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56182"/>
        <c:axId val="61338419"/>
      </c:lineChart>
      <c:catAx>
        <c:axId val="5935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8419"/>
        <c:crossesAt val="0"/>
        <c:auto val="1"/>
        <c:lblAlgn val="ctr"/>
        <c:lblOffset val="100"/>
        <c:noMultiLvlLbl val="0"/>
      </c:catAx>
      <c:valAx>
        <c:axId val="61338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6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48777"/>
        <c:axId val="12842067"/>
      </c:lineChart>
      <c:catAx>
        <c:axId val="7134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2067"/>
        <c:crossesAt val="0"/>
        <c:auto val="1"/>
        <c:lblAlgn val="ctr"/>
        <c:lblOffset val="100"/>
        <c:noMultiLvlLbl val="0"/>
      </c:catAx>
      <c:valAx>
        <c:axId val="12842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8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70887"/>
        <c:axId val="21633036"/>
      </c:lineChart>
      <c:catAx>
        <c:axId val="8057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3036"/>
        <c:crossesAt val="0"/>
        <c:auto val="1"/>
        <c:lblAlgn val="ctr"/>
        <c:lblOffset val="100"/>
        <c:noMultiLvlLbl val="0"/>
      </c:catAx>
      <c:valAx>
        <c:axId val="21633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0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52853"/>
        <c:axId val="54528095"/>
      </c:lineChart>
      <c:catAx>
        <c:axId val="9695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8095"/>
        <c:crossesAt val="0"/>
        <c:auto val="1"/>
        <c:lblAlgn val="ctr"/>
        <c:lblOffset val="100"/>
        <c:noMultiLvlLbl val="0"/>
      </c:catAx>
      <c:valAx>
        <c:axId val="54528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52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